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2016476"/>
        <c:axId val="43873126"/>
      </c:scatterChart>
      <c:valAx>
        <c:axId val="3201647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3873126"/>
        <c:crossesAt val="0"/>
        <c:crossBetween val="midCat"/>
        <c:majorUnit val="100"/>
      </c:valAx>
      <c:valAx>
        <c:axId val="4387312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2016476"/>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